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9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на  на  поддержку  мер по  обеспечению сбалансированности бюджетов   на плановый период  2027 и 2028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.</t>
  </si>
  <si>
    <t xml:space="preserve">2028 г.</t>
  </si>
  <si>
    <t xml:space="preserve">14</t>
  </si>
  <si>
    <t xml:space="preserve">03</t>
  </si>
  <si>
    <t xml:space="preserve">00 0 00 51702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"В-Куларкинское"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9.85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8253.5</v>
      </c>
      <c r="H13" s="15" t="n">
        <v>0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5939.1</v>
      </c>
      <c r="H14" s="15" t="n">
        <v>0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1575.4</v>
      </c>
      <c r="H15" s="15" t="n">
        <v>0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10193.7</v>
      </c>
      <c r="H16" s="15" t="n">
        <v>0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4962.3</v>
      </c>
      <c r="H17" s="15" t="n">
        <v>0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7224.4</v>
      </c>
      <c r="H18" s="15" t="n">
        <v>0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8081.7</v>
      </c>
      <c r="H19" s="15" t="n">
        <v>0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1926.8</v>
      </c>
      <c r="H20" s="15" t="n">
        <v>0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9984.3</v>
      </c>
      <c r="H21" s="15" t="n">
        <v>0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3635.7</v>
      </c>
      <c r="H22" s="15" t="n">
        <v>0</v>
      </c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2</v>
      </c>
      <c r="G23" s="15" t="n">
        <v>2601.7</v>
      </c>
      <c r="H23" s="15" t="n">
        <v>0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7" t="n">
        <f aca="false">SUM(G13:G23)</f>
        <v>64378.6</v>
      </c>
      <c r="H24" s="17" t="n">
        <f aca="false">SUM(H13:H23)</f>
        <v>0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12:07Z</cp:lastPrinted>
  <dcterms:modified xsi:type="dcterms:W3CDTF">2025-11-13T04:12:12Z</dcterms:modified>
  <cp:revision>0</cp:revision>
  <dc:subject/>
  <dc:title/>
</cp:coreProperties>
</file>